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66968353210</v>
      </c>
      <c r="E10" s="9" t="n">
        <f aca="false">E11+E14+E18+E29+E32+E40</f>
        <v>27245425956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8276044780</v>
      </c>
      <c r="E11" s="10" t="n">
        <f aca="false">E12+E13</f>
        <v>7306291225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6239915419</v>
      </c>
      <c r="E12" s="12" t="n">
        <v>1224221196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2036129361</v>
      </c>
      <c r="E13" s="12" t="n">
        <v>60820700292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930000000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930000000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02648851494</v>
      </c>
      <c r="E18" s="10" t="n">
        <f aca="false">E19+E22+E23+E24+E25+E26+E27+E28</f>
        <v>19013982747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98520987279</v>
      </c>
      <c r="E19" s="12" t="n">
        <v>18593442036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878197590</v>
      </c>
      <c r="E22" s="12" t="n">
        <v>166859641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421577865</v>
      </c>
      <c r="E26" s="12" t="n">
        <v>2693463433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71911240</v>
      </c>
      <c r="E27" s="12" t="n">
        <v>-15665274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072849780</v>
      </c>
      <c r="E29" s="10" t="n">
        <f aca="false">E30+E31</f>
        <v>7506436027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072849780</v>
      </c>
      <c r="E30" s="12" t="n">
        <v>7506436027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670607156</v>
      </c>
      <c r="E32" s="10" t="n">
        <f aca="false">E33+E36+E37+E38+E39</f>
        <v>174508381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670607156</v>
      </c>
      <c r="E33" s="12" t="n">
        <v>21261600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 t="n">
        <v>153246781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07592455786</v>
      </c>
      <c r="E43" s="10" t="n">
        <f aca="false">E44+E54+E64+E67+E70+E76</f>
        <v>22487118400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85324750</v>
      </c>
      <c r="E44" s="10" t="n">
        <f aca="false">E45+E46+E47+E48+E49+E50+E53</f>
        <v>10237205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85324750</v>
      </c>
      <c r="E50" s="12" t="n">
        <v>10237205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01760165440</v>
      </c>
      <c r="E54" s="10" t="n">
        <f aca="false">E55+E58+E61</f>
        <v>11077496241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01760165440</v>
      </c>
      <c r="E55" s="10" t="n">
        <f aca="false">E56+E57</f>
        <v>11077496241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52220605545</v>
      </c>
      <c r="E56" s="12" t="n">
        <v>24154421114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0460440105</v>
      </c>
      <c r="E57" s="12" t="n">
        <v>-13076924872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91782267093</v>
      </c>
      <c r="E67" s="10" t="n">
        <f aca="false">E68+E69</f>
        <v>9228451261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91782267093</v>
      </c>
      <c r="E69" s="12" t="n">
        <v>9228451261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7500000000</v>
      </c>
      <c r="E70" s="10" t="n">
        <f aca="false">E71+E72+E73+E74+E75</f>
        <v>7500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7500000000</v>
      </c>
      <c r="E73" s="12" t="n">
        <v>75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6264698503</v>
      </c>
      <c r="E76" s="10" t="n">
        <f aca="false">E77+E78+E79+E80</f>
        <v>1420933691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972520662</v>
      </c>
      <c r="E77" s="12" t="n">
        <v>1408496724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292177841</v>
      </c>
      <c r="E78" s="12" t="n">
        <v>124369677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74560808996</v>
      </c>
      <c r="E81" s="10" t="n">
        <f aca="false">E10+E43</f>
        <v>497325443567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33303382036</v>
      </c>
      <c r="E83" s="10" t="n">
        <f aca="false">E84+E106</f>
        <v>149927050585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33303382036</v>
      </c>
      <c r="E84" s="10" t="n">
        <f aca="false">E85+E88+E89+E90+E91+E92+E93+E94+E95+E97+E98+E99+E100+E101+E102</f>
        <v>14992705058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6673587142</v>
      </c>
      <c r="E85" s="12" t="n">
        <v>30203017749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78539026</v>
      </c>
      <c r="E88" s="12" t="n">
        <v>225645787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5682326459</v>
      </c>
      <c r="E89" s="12" t="n">
        <v>214290095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5880490372</v>
      </c>
      <c r="E90" s="12" t="n">
        <v>4168809037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200102909</v>
      </c>
      <c r="E91" s="12" t="n">
        <v>4144306909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1104122031</v>
      </c>
      <c r="E95" s="12" t="n">
        <v>5485712402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31992980</v>
      </c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9452221117</v>
      </c>
      <c r="E99" s="12" t="n">
        <v>1666596478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341257426960</v>
      </c>
      <c r="E120" s="10" t="n">
        <f aca="false">E121+E139</f>
        <v>347398392982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41257426960</v>
      </c>
      <c r="E121" s="10" t="n">
        <f aca="false">E122+E125+E126+E127+E128+E129+E130+E131+E132+E133+E134+E137+E138</f>
        <v>347398392982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300000000000</v>
      </c>
      <c r="E122" s="10" t="n">
        <v>30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4210024535</v>
      </c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33880568963</v>
      </c>
      <c r="E134" s="10" t="n">
        <f aca="false">E135+E136</f>
        <v>4423155952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7127209476</v>
      </c>
      <c r="E135" s="12" t="n">
        <v>342129361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6753359487</v>
      </c>
      <c r="E136" s="12" t="n">
        <v>4081026590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3166833462</v>
      </c>
      <c r="E137" s="12" t="n">
        <v>3166833462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474560808996</v>
      </c>
      <c r="E147" s="10" t="n">
        <f aca="false">E83+E120</f>
        <v>497325443567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2-01T08:12:22Z</dcterms:modified>
  <cp:revision>0</cp:revision>
  <dc:subject/>
  <dc:title/>
</cp:coreProperties>
</file>