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88078211250</v>
      </c>
      <c r="E9" s="10" t="n">
        <v>94182917794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88078211250</v>
      </c>
      <c r="E11" s="12" t="n">
        <f aca="false">E9-E10</f>
        <v>94182917794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7574504586</v>
      </c>
      <c r="E12" s="10" t="n">
        <v>77675693726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0503706664</v>
      </c>
      <c r="E13" s="12" t="n">
        <f aca="false">E11-E12</f>
        <v>16507224068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771243914</v>
      </c>
      <c r="E14" s="10" t="n">
        <v>832168373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650000000</v>
      </c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7327567485</v>
      </c>
      <c r="E19" s="10" t="n">
        <v>1121887119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597383093</v>
      </c>
      <c r="E20" s="12" t="n">
        <f aca="false">E13+E14-E15+E17-E18-E19</f>
        <v>612052125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36194816</v>
      </c>
      <c r="E21" s="10" t="n">
        <v>248058137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44941711</v>
      </c>
      <c r="E22" s="10" t="n">
        <v>3986363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8746895</v>
      </c>
      <c r="E23" s="12" t="n">
        <f aca="false">E21-E22</f>
        <v>20819450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588636198</v>
      </c>
      <c r="E24" s="12" t="n">
        <f aca="false">E20+E23</f>
        <v>632871575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873845722</v>
      </c>
      <c r="E25" s="10" t="n">
        <v>-1486427744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41952041</v>
      </c>
      <c r="E26" s="10" t="n">
        <v>-70809783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756742517</v>
      </c>
      <c r="E27" s="12" t="n">
        <f aca="false">E24-E25-E26</f>
        <v>7885953277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1T08:14:08Z</dcterms:modified>
  <cp:revision>0</cp:revision>
  <dc:subject/>
  <dc:title/>
</cp:coreProperties>
</file>